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tem</t>
  </si>
  <si>
    <t xml:space="preserve">price</t>
  </si>
  <si>
    <t xml:space="preserve">week</t>
  </si>
  <si>
    <t xml:space="preserve">month</t>
  </si>
  <si>
    <t xml:space="preserve">180 days</t>
  </si>
  <si>
    <t xml:space="preserve">bagel</t>
  </si>
  <si>
    <t xml:space="preserve">water</t>
  </si>
  <si>
    <t xml:space="preserve">pizza</t>
  </si>
  <si>
    <t xml:space="preserve">hot lunch</t>
  </si>
  <si>
    <t xml:space="preserve">salad</t>
  </si>
  <si>
    <t xml:space="preserve">chips</t>
  </si>
  <si>
    <t xml:space="preserve">tuna fish</t>
  </si>
  <si>
    <t xml:space="preserve">milk</t>
  </si>
  <si>
    <t xml:space="preserve">orange juice</t>
  </si>
  <si>
    <t xml:space="preserve">total</t>
  </si>
  <si>
    <t xml:space="preserve">my lun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  <a:r>
              <a:rPr b="0" sz="1200" spc="-1" strike="noStrike">
                <a:solidFill>
                  <a:srgbClr val="ffffff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Year"</c:f>
              <c:strCache>
                <c:ptCount val="1"/>
                <c:pt idx="0">
                  <c:v>Ye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50"/>
        <c:overlap val="0"/>
        <c:axId val="92174906"/>
        <c:axId val="1450916"/>
      </c:barChart>
      <c:catAx>
        <c:axId val="9217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Food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50916"/>
        <c:crossesAt val="0"/>
        <c:auto val="1"/>
        <c:lblAlgn val="ctr"/>
        <c:lblOffset val="100"/>
        <c:noMultiLvlLbl val="0"/>
      </c:catAx>
      <c:valAx>
        <c:axId val="14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17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  <a:r>
              <a:rPr b="0" sz="1200" spc="-1" strike="noStrike">
                <a:solidFill>
                  <a:srgbClr val="ff0000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00"/>
        <c:overlap val="0"/>
        <c:axId val="73422379"/>
        <c:axId val="95796532"/>
      </c:barChart>
      <c:catAx>
        <c:axId val="73422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Items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5796532"/>
        <c:crossesAt val="0"/>
        <c:auto val="1"/>
        <c:lblAlgn val="ctr"/>
        <c:lblOffset val="100"/>
        <c:noMultiLvlLbl val="0"/>
      </c:catAx>
      <c:valAx>
        <c:axId val="9579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342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</xdr:row>
      <xdr:rowOff>66240</xdr:rowOff>
    </xdr:from>
    <xdr:to>
      <xdr:col>8</xdr:col>
      <xdr:colOff>49896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1176480" y="228240"/>
        <a:ext cx="442800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0</xdr:rowOff>
    </xdr:from>
    <xdr:to>
      <xdr:col>9</xdr:col>
      <xdr:colOff>329760</xdr:colOff>
      <xdr:row>23</xdr:row>
      <xdr:rowOff>9720</xdr:rowOff>
    </xdr:to>
    <xdr:graphicFrame>
      <xdr:nvGraphicFramePr>
        <xdr:cNvPr id="1" name="Chart 1"/>
        <xdr:cNvGraphicFramePr/>
      </xdr:nvGraphicFramePr>
      <xdr:xfrm>
        <a:off x="1216440" y="162000"/>
        <a:ext cx="485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8" hidden="false" customHeight="false" outlineLevel="0" collapsed="false">
      <c r="A3" s="1" t="s">
        <v>5</v>
      </c>
      <c r="B3" s="2" t="n">
        <v>1.6</v>
      </c>
      <c r="C3" s="2" t="n">
        <f aca="false">B3*5</f>
        <v>8</v>
      </c>
      <c r="D3" s="2" t="n">
        <f aca="false">B3*20</f>
        <v>32</v>
      </c>
      <c r="E3" s="2" t="n">
        <f aca="false">B3*180</f>
        <v>288</v>
      </c>
    </row>
    <row r="4" customFormat="false" ht="18" hidden="false" customHeight="false" outlineLevel="0" collapsed="false">
      <c r="A4" s="1" t="s">
        <v>6</v>
      </c>
      <c r="B4" s="2" t="n">
        <v>1</v>
      </c>
      <c r="C4" s="2" t="n">
        <f aca="false">B4*5</f>
        <v>5</v>
      </c>
      <c r="D4" s="2" t="n">
        <f aca="false">B4*20</f>
        <v>20</v>
      </c>
      <c r="E4" s="2" t="n">
        <f aca="false">B4*180</f>
        <v>180</v>
      </c>
    </row>
    <row r="5" customFormat="false" ht="18" hidden="false" customHeight="false" outlineLevel="0" collapsed="false">
      <c r="A5" s="1" t="s">
        <v>7</v>
      </c>
      <c r="B5" s="2" t="n">
        <v>1.6</v>
      </c>
      <c r="C5" s="2" t="n">
        <f aca="false">B5*5</f>
        <v>8</v>
      </c>
      <c r="D5" s="2" t="n">
        <f aca="false">B5*20</f>
        <v>32</v>
      </c>
      <c r="E5" s="2" t="n">
        <f aca="false">B5*180</f>
        <v>288</v>
      </c>
    </row>
    <row r="6" customFormat="false" ht="18" hidden="false" customHeight="false" outlineLevel="0" collapsed="false">
      <c r="A6" s="1" t="s">
        <v>8</v>
      </c>
      <c r="B6" s="2" t="n">
        <v>1.6</v>
      </c>
      <c r="C6" s="2" t="n">
        <f aca="false">B6*5</f>
        <v>8</v>
      </c>
      <c r="D6" s="2" t="n">
        <f aca="false">B6*20</f>
        <v>32</v>
      </c>
      <c r="E6" s="2" t="n">
        <f aca="false">B6*180</f>
        <v>288</v>
      </c>
    </row>
    <row r="7" customFormat="false" ht="18" hidden="false" customHeight="false" outlineLevel="0" collapsed="false">
      <c r="A7" s="1" t="s">
        <v>9</v>
      </c>
      <c r="B7" s="2" t="n">
        <v>1.6</v>
      </c>
      <c r="C7" s="2" t="n">
        <f aca="false">B7*5</f>
        <v>8</v>
      </c>
      <c r="D7" s="2" t="n">
        <f aca="false">B7*20</f>
        <v>32</v>
      </c>
      <c r="E7" s="2" t="n">
        <f aca="false">B7*180</f>
        <v>288</v>
      </c>
    </row>
    <row r="8" customFormat="false" ht="18" hidden="false" customHeight="false" outlineLevel="0" collapsed="false">
      <c r="A8" s="1" t="s">
        <v>10</v>
      </c>
      <c r="B8" s="2" t="n">
        <v>0.5</v>
      </c>
      <c r="C8" s="2" t="n">
        <f aca="false">B8*5</f>
        <v>2.5</v>
      </c>
      <c r="D8" s="2" t="n">
        <f aca="false">B8*20</f>
        <v>10</v>
      </c>
      <c r="E8" s="2" t="n">
        <f aca="false">B8*180</f>
        <v>90</v>
      </c>
    </row>
    <row r="9" customFormat="false" ht="18" hidden="false" customHeight="false" outlineLevel="0" collapsed="false">
      <c r="A9" s="1" t="s">
        <v>11</v>
      </c>
      <c r="B9" s="2" t="n">
        <v>1.6</v>
      </c>
      <c r="C9" s="2" t="n">
        <f aca="false">B9*5</f>
        <v>8</v>
      </c>
      <c r="D9" s="2" t="n">
        <f aca="false">B9*20</f>
        <v>32</v>
      </c>
      <c r="E9" s="2" t="n">
        <f aca="false">B9*180</f>
        <v>288</v>
      </c>
    </row>
    <row r="10" customFormat="false" ht="18" hidden="false" customHeight="false" outlineLevel="0" collapsed="false">
      <c r="A10" s="1" t="s">
        <v>12</v>
      </c>
      <c r="B10" s="2" t="n">
        <v>0.25</v>
      </c>
      <c r="C10" s="2" t="n">
        <f aca="false">B10*5</f>
        <v>1.25</v>
      </c>
      <c r="D10" s="2" t="n">
        <f aca="false">B10*20</f>
        <v>5</v>
      </c>
      <c r="E10" s="2" t="n">
        <f aca="false">B10*180</f>
        <v>45</v>
      </c>
    </row>
    <row r="11" customFormat="false" ht="18" hidden="false" customHeight="false" outlineLevel="0" collapsed="false">
      <c r="A11" s="1" t="s">
        <v>13</v>
      </c>
      <c r="B11" s="2" t="n">
        <v>0.25</v>
      </c>
      <c r="C11" s="2" t="n">
        <f aca="false">B11*5</f>
        <v>1.25</v>
      </c>
      <c r="D11" s="2" t="n">
        <f aca="false">B11*20</f>
        <v>5</v>
      </c>
      <c r="E11" s="2" t="n">
        <f aca="false">B11*180</f>
        <v>45</v>
      </c>
    </row>
    <row r="12" customFormat="false" ht="18" hidden="false" customHeight="false" outlineLevel="0" collapsed="false">
      <c r="A12" s="1" t="s">
        <v>14</v>
      </c>
      <c r="B12" s="3" t="n">
        <f aca="false">SUM(B3:B11)</f>
        <v>10</v>
      </c>
      <c r="C12" s="3" t="n">
        <f aca="false">SUM(C3:C11)</f>
        <v>50</v>
      </c>
      <c r="D12" s="3" t="n">
        <f aca="false">SUM(D3:D11)</f>
        <v>200</v>
      </c>
      <c r="E12" s="3" t="n">
        <f aca="false">SUM(E3:E11)</f>
        <v>1800</v>
      </c>
    </row>
    <row r="14" customFormat="false" ht="18" hidden="false" customHeight="false" outlineLevel="0" collapsed="false">
      <c r="A14" s="1" t="s">
        <v>15</v>
      </c>
    </row>
    <row r="15" customFormat="false" ht="18" hidden="false" customHeight="false" outlineLevel="0" collapsed="false">
      <c r="A15" s="1" t="s">
        <v>5</v>
      </c>
      <c r="B15" s="2" t="n">
        <v>1.6</v>
      </c>
      <c r="C15" s="2" t="n">
        <f aca="false">B15*5</f>
        <v>8</v>
      </c>
      <c r="D15" s="2" t="n">
        <f aca="false">B15*20</f>
        <v>32</v>
      </c>
      <c r="E15" s="2" t="n">
        <f aca="false">B15*180</f>
        <v>288</v>
      </c>
    </row>
    <row r="16" customFormat="false" ht="18" hidden="false" customHeight="false" outlineLevel="0" collapsed="false">
      <c r="A16" s="1" t="s">
        <v>7</v>
      </c>
      <c r="B16" s="2" t="n">
        <v>1.6</v>
      </c>
      <c r="C16" s="2" t="n">
        <f aca="false">B16*5</f>
        <v>8</v>
      </c>
      <c r="D16" s="2" t="n">
        <f aca="false">B16*20</f>
        <v>32</v>
      </c>
      <c r="E16" s="2" t="n">
        <f aca="false">B16*180</f>
        <v>288</v>
      </c>
    </row>
    <row r="17" customFormat="false" ht="18" hidden="false" customHeight="false" outlineLevel="0" collapsed="false">
      <c r="A17" s="1" t="s">
        <v>10</v>
      </c>
      <c r="B17" s="2" t="n">
        <v>0.5</v>
      </c>
      <c r="C17" s="2" t="n">
        <f aca="false">B17*5</f>
        <v>2.5</v>
      </c>
      <c r="D17" s="2" t="n">
        <f aca="false">B17*20</f>
        <v>10</v>
      </c>
      <c r="E17" s="2" t="n">
        <f aca="false">B17*180</f>
        <v>90</v>
      </c>
    </row>
    <row r="18" customFormat="false" ht="18" hidden="false" customHeight="false" outlineLevel="0" collapsed="false">
      <c r="A18" s="1" t="s">
        <v>12</v>
      </c>
      <c r="B18" s="2" t="n">
        <v>0.25</v>
      </c>
      <c r="C18" s="2" t="n">
        <f aca="false">B18*5</f>
        <v>1.25</v>
      </c>
      <c r="D18" s="2" t="n">
        <f aca="false">B18*20</f>
        <v>5</v>
      </c>
      <c r="E18" s="2" t="n">
        <f aca="false">B18*180</f>
        <v>45</v>
      </c>
    </row>
    <row r="19" customFormat="false" ht="18" hidden="false" customHeight="false" outlineLevel="0" collapsed="false">
      <c r="A19" s="1" t="s">
        <v>14</v>
      </c>
      <c r="B19" s="3" t="n">
        <f aca="false">SUM(B15:B18)</f>
        <v>3.95</v>
      </c>
      <c r="C19" s="3" t="n">
        <f aca="false">SUM(C15:C18)</f>
        <v>19.75</v>
      </c>
      <c r="D19" s="3" t="n">
        <f aca="false">SUM(D15:D18)</f>
        <v>79</v>
      </c>
      <c r="E19" s="3" t="n">
        <f aca="false">SUM(E15:E18)</f>
        <v>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2:52:02Z</dcterms:created>
  <dc:creator>salvoj</dc:creator>
  <dc:description/>
  <dc:language>en-US</dc:language>
  <cp:lastModifiedBy>salvoj</cp:lastModifiedBy>
  <dcterms:modified xsi:type="dcterms:W3CDTF">2006-03-21T19:30:05Z</dcterms:modified>
  <cp:revision>0</cp:revision>
  <dc:subject/>
  <dc:title/>
</cp:coreProperties>
</file>